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484992"/>
        <c:axId val="37125070"/>
      </c:scatterChart>
      <c:valAx>
        <c:axId val="78484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070"/>
        <c:crossBetween val="midCat"/>
      </c:valAx>
      <c:valAx>
        <c:axId val="37125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18975"/>
        <c:axId val="48473952"/>
      </c:scatterChart>
      <c:valAx>
        <c:axId val="797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52"/>
        <c:crossesAt val="0"/>
        <c:crossBetween val="midCat"/>
      </c:valAx>
      <c:valAx>
        <c:axId val="484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