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40708"/>
        <c:axId val="39725263"/>
      </c:barChart>
      <c:catAx>
        <c:axId val="71340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25263"/>
        <c:auto val="1"/>
        <c:lblAlgn val="ctr"/>
        <c:lblOffset val="100"/>
        <c:noMultiLvlLbl val="0"/>
      </c:catAx>
      <c:valAx>
        <c:axId val="39725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40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37489"/>
        <c:axId val="51280051"/>
      </c:scatterChart>
      <c:valAx>
        <c:axId val="7213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051"/>
        <c:crossesAt val="0"/>
        <c:crossBetween val="midCat"/>
      </c:valAx>
      <c:valAx>
        <c:axId val="512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