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676958"/>
        <c:axId val="43181793"/>
      </c:scatterChart>
      <c:valAx>
        <c:axId val="5767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793"/>
        <c:crossesAt val="0"/>
        <c:crossBetween val="midCat"/>
      </c:valAx>
      <c:valAx>
        <c:axId val="431817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9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304017"/>
        <c:axId val="58033234"/>
      </c:scatterChart>
      <c:valAx>
        <c:axId val="3330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234"/>
        <c:crossesAt val="0"/>
        <c:crossBetween val="midCat"/>
      </c:valAx>
      <c:valAx>
        <c:axId val="580332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99817"/>
        <c:axId val="41501472"/>
      </c:scatterChart>
      <c:valAx>
        <c:axId val="42998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472"/>
        <c:crossesAt val="0"/>
        <c:crossBetween val="midCat"/>
        <c:majorUnit val="10"/>
      </c:valAx>
      <c:valAx>
        <c:axId val="415014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753413"/>
        <c:axId val="37439844"/>
      </c:scatterChart>
      <c:valAx>
        <c:axId val="267534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844"/>
        <c:crossesAt val="0"/>
        <c:crossBetween val="midCat"/>
      </c:valAx>
      <c:valAx>
        <c:axId val="374398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88905"/>
        <c:axId val="12590969"/>
      </c:scatterChart>
      <c:valAx>
        <c:axId val="77889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969"/>
        <c:crossesAt val="0"/>
        <c:crossBetween val="midCat"/>
      </c:valAx>
      <c:valAx>
        <c:axId val="125909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