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70245"/>
        <c:axId val="14755165"/>
      </c:scatterChart>
      <c:valAx>
        <c:axId val="13702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165"/>
        <c:crossBetween val="midCat"/>
      </c:valAx>
      <c:valAx>
        <c:axId val="147551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277571"/>
        <c:axId val="74776197"/>
      </c:scatterChart>
      <c:valAx>
        <c:axId val="3827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197"/>
        <c:crossesAt val="0"/>
        <c:crossBetween val="midCat"/>
      </c:valAx>
      <c:valAx>
        <c:axId val="7477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