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46464"/>
        <c:axId val="91376550"/>
      </c:scatterChart>
      <c:valAx>
        <c:axId val="91246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50"/>
        <c:crossBetween val="midCat"/>
      </c:valAx>
      <c:valAx>
        <c:axId val="91376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08712"/>
        <c:axId val="80017900"/>
      </c:scatterChart>
      <c:valAx>
        <c:axId val="3460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900"/>
        <c:crossesAt val="0"/>
        <c:crossBetween val="midCat"/>
      </c:valAx>
      <c:valAx>
        <c:axId val="800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