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868018"/>
        <c:axId val="10692809"/>
      </c:barChart>
      <c:catAx>
        <c:axId val="78868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92809"/>
        <c:auto val="1"/>
        <c:lblAlgn val="ctr"/>
        <c:lblOffset val="100"/>
        <c:noMultiLvlLbl val="0"/>
      </c:catAx>
      <c:valAx>
        <c:axId val="10692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680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466467"/>
        <c:axId val="80270464"/>
      </c:scatterChart>
      <c:valAx>
        <c:axId val="1246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464"/>
        <c:crossesAt val="0"/>
        <c:crossBetween val="midCat"/>
      </c:valAx>
      <c:valAx>
        <c:axId val="8027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