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395458"/>
        <c:axId val="10590079"/>
      </c:scatterChart>
      <c:valAx>
        <c:axId val="9339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079"/>
        <c:crossesAt val="0"/>
        <c:crossBetween val="midCat"/>
      </c:valAx>
      <c:valAx>
        <c:axId val="105900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4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935733"/>
        <c:axId val="70525396"/>
      </c:scatterChart>
      <c:valAx>
        <c:axId val="3493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396"/>
        <c:crossesAt val="0"/>
        <c:crossBetween val="midCat"/>
      </c:valAx>
      <c:valAx>
        <c:axId val="705253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899522"/>
        <c:axId val="62792832"/>
      </c:scatterChart>
      <c:valAx>
        <c:axId val="358995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832"/>
        <c:crossesAt val="0"/>
        <c:crossBetween val="midCat"/>
        <c:majorUnit val="10"/>
      </c:valAx>
      <c:valAx>
        <c:axId val="627928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888854"/>
        <c:axId val="25870052"/>
      </c:scatterChart>
      <c:valAx>
        <c:axId val="938888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052"/>
        <c:crossesAt val="0"/>
        <c:crossBetween val="midCat"/>
      </c:valAx>
      <c:valAx>
        <c:axId val="258700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706114"/>
        <c:axId val="79751083"/>
      </c:scatterChart>
      <c:valAx>
        <c:axId val="787061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083"/>
        <c:crossesAt val="0"/>
        <c:crossBetween val="midCat"/>
      </c:valAx>
      <c:valAx>
        <c:axId val="797510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