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45550"/>
        <c:axId val="54927367"/>
      </c:scatterChart>
      <c:valAx>
        <c:axId val="78745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367"/>
        <c:crossBetween val="midCat"/>
      </c:valAx>
      <c:valAx>
        <c:axId val="54927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98204"/>
        <c:axId val="79271541"/>
      </c:scatterChart>
      <c:valAx>
        <c:axId val="7109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541"/>
        <c:crossesAt val="0"/>
        <c:crossBetween val="midCat"/>
      </c:valAx>
      <c:valAx>
        <c:axId val="792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