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14923"/>
        <c:axId val="4024567"/>
      </c:scatterChart>
      <c:valAx>
        <c:axId val="37414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67"/>
        <c:crossBetween val="midCat"/>
      </c:valAx>
      <c:valAx>
        <c:axId val="4024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42876"/>
        <c:axId val="35858735"/>
      </c:scatterChart>
      <c:valAx>
        <c:axId val="891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735"/>
        <c:crossesAt val="0"/>
        <c:crossBetween val="midCat"/>
      </c:valAx>
      <c:valAx>
        <c:axId val="358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