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9214331"/>
        <c:axId val="43172478"/>
      </c:barChart>
      <c:catAx>
        <c:axId val="892143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172478"/>
        <c:auto val="1"/>
        <c:lblAlgn val="ctr"/>
        <c:lblOffset val="100"/>
        <c:noMultiLvlLbl val="0"/>
      </c:catAx>
      <c:valAx>
        <c:axId val="431724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21433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294867"/>
        <c:axId val="51208464"/>
      </c:scatterChart>
      <c:valAx>
        <c:axId val="48294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8464"/>
        <c:crossesAt val="0"/>
        <c:crossBetween val="midCat"/>
      </c:valAx>
      <c:valAx>
        <c:axId val="5120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4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