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690736"/>
        <c:axId val="377803"/>
      </c:scatterChart>
      <c:valAx>
        <c:axId val="7869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"/>
        <c:crossesAt val="0"/>
        <c:crossBetween val="midCat"/>
      </c:valAx>
      <c:valAx>
        <c:axId val="377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7808"/>
        <c:axId val="28853185"/>
      </c:scatterChart>
      <c:valAx>
        <c:axId val="58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85"/>
        <c:crossesAt val="0"/>
        <c:crossBetween val="midCat"/>
      </c:valAx>
      <c:valAx>
        <c:axId val="28853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818527"/>
        <c:axId val="58153701"/>
      </c:scatterChart>
      <c:valAx>
        <c:axId val="84818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01"/>
        <c:crossesAt val="0"/>
        <c:crossBetween val="midCat"/>
        <c:majorUnit val="10"/>
      </c:valAx>
      <c:valAx>
        <c:axId val="58153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6312"/>
        <c:axId val="63515789"/>
      </c:scatterChart>
      <c:valAx>
        <c:axId val="87363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789"/>
        <c:crossesAt val="0"/>
        <c:crossBetween val="midCat"/>
      </c:valAx>
      <c:valAx>
        <c:axId val="63515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98488"/>
        <c:axId val="49570345"/>
      </c:scatterChart>
      <c:valAx>
        <c:axId val="928984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345"/>
        <c:crossesAt val="0"/>
        <c:crossBetween val="midCat"/>
      </c:valAx>
      <c:valAx>
        <c:axId val="495703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