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91977"/>
        <c:axId val="51678712"/>
      </c:scatterChart>
      <c:valAx>
        <c:axId val="44791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712"/>
        <c:crossBetween val="midCat"/>
      </c:valAx>
      <c:valAx>
        <c:axId val="51678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14995"/>
        <c:axId val="91555759"/>
      </c:scatterChart>
      <c:valAx>
        <c:axId val="3161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759"/>
        <c:crossesAt val="0"/>
        <c:crossBetween val="midCat"/>
      </c:valAx>
      <c:valAx>
        <c:axId val="915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