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71225"/>
        <c:axId val="39125780"/>
      </c:scatterChart>
      <c:valAx>
        <c:axId val="20171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780"/>
        <c:crossBetween val="midCat"/>
      </c:valAx>
      <c:valAx>
        <c:axId val="39125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59845"/>
        <c:axId val="25474532"/>
      </c:scatterChart>
      <c:valAx>
        <c:axId val="813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532"/>
        <c:crossesAt val="0"/>
        <c:crossBetween val="midCat"/>
      </c:valAx>
      <c:valAx>
        <c:axId val="254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