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0681"/>
        <c:axId val="44495980"/>
      </c:barChart>
      <c:catAx>
        <c:axId val="2090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95980"/>
        <c:auto val="1"/>
        <c:lblAlgn val="ctr"/>
        <c:lblOffset val="100"/>
        <c:noMultiLvlLbl val="0"/>
      </c:catAx>
      <c:valAx>
        <c:axId val="44495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0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154"/>
        <c:axId val="81123708"/>
      </c:scatterChart>
      <c:valAx>
        <c:axId val="17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708"/>
        <c:crossesAt val="0"/>
        <c:crossBetween val="midCat"/>
      </c:valAx>
      <c:valAx>
        <c:axId val="8112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