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362253"/>
        <c:axId val="16872232"/>
      </c:scatterChart>
      <c:valAx>
        <c:axId val="3336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232"/>
        <c:crossesAt val="0"/>
        <c:crossBetween val="midCat"/>
      </c:valAx>
      <c:valAx>
        <c:axId val="168722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2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908124"/>
        <c:axId val="80860098"/>
      </c:scatterChart>
      <c:valAx>
        <c:axId val="2290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098"/>
        <c:crossesAt val="0"/>
        <c:crossBetween val="midCat"/>
      </c:valAx>
      <c:valAx>
        <c:axId val="808600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497362"/>
        <c:axId val="88770114"/>
      </c:scatterChart>
      <c:valAx>
        <c:axId val="264973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114"/>
        <c:crossesAt val="0"/>
        <c:crossBetween val="midCat"/>
        <c:majorUnit val="10"/>
      </c:valAx>
      <c:valAx>
        <c:axId val="887701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071717"/>
        <c:axId val="21827952"/>
      </c:scatterChart>
      <c:valAx>
        <c:axId val="210717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952"/>
        <c:crossesAt val="0"/>
        <c:crossBetween val="midCat"/>
      </c:valAx>
      <c:valAx>
        <c:axId val="218279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563111"/>
        <c:axId val="23794673"/>
      </c:scatterChart>
      <c:valAx>
        <c:axId val="295631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673"/>
        <c:crossesAt val="0"/>
        <c:crossBetween val="midCat"/>
      </c:valAx>
      <c:valAx>
        <c:axId val="237946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