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6422907"/>
        <c:axId val="55694108"/>
      </c:scatterChart>
      <c:valAx>
        <c:axId val="664229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5694108"/>
        <c:crossesAt val="0"/>
        <c:crossBetween val="midCat"/>
      </c:valAx>
      <c:valAx>
        <c:axId val="556941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642290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