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54172"/>
        <c:axId val="23250225"/>
      </c:scatterChart>
      <c:valAx>
        <c:axId val="65654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225"/>
        <c:crossBetween val="midCat"/>
      </c:valAx>
      <c:valAx>
        <c:axId val="23250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08464"/>
        <c:axId val="72913766"/>
      </c:scatterChart>
      <c:valAx>
        <c:axId val="7670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766"/>
        <c:crossesAt val="0"/>
        <c:crossBetween val="midCat"/>
      </c:valAx>
      <c:valAx>
        <c:axId val="729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