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91739"/>
        <c:axId val="62631826"/>
      </c:barChart>
      <c:catAx>
        <c:axId val="44991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31826"/>
        <c:auto val="1"/>
        <c:lblAlgn val="ctr"/>
        <c:lblOffset val="100"/>
        <c:noMultiLvlLbl val="0"/>
      </c:catAx>
      <c:valAx>
        <c:axId val="62631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91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25136"/>
        <c:axId val="61382075"/>
      </c:scatterChart>
      <c:valAx>
        <c:axId val="908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075"/>
        <c:crossesAt val="0"/>
        <c:crossBetween val="midCat"/>
      </c:valAx>
      <c:valAx>
        <c:axId val="613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