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92823"/>
        <c:axId val="5073538"/>
      </c:scatterChart>
      <c:valAx>
        <c:axId val="9909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8"/>
        <c:crossesAt val="0"/>
        <c:crossBetween val="midCat"/>
      </c:valAx>
      <c:valAx>
        <c:axId val="5073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65597"/>
        <c:axId val="57136195"/>
      </c:scatterChart>
      <c:valAx>
        <c:axId val="4266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195"/>
        <c:crossesAt val="0"/>
        <c:crossBetween val="midCat"/>
      </c:valAx>
      <c:valAx>
        <c:axId val="571361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44318"/>
        <c:axId val="76710980"/>
      </c:scatterChart>
      <c:valAx>
        <c:axId val="35344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980"/>
        <c:crossesAt val="0"/>
        <c:crossBetween val="midCat"/>
        <c:majorUnit val="10"/>
      </c:valAx>
      <c:valAx>
        <c:axId val="76710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59764"/>
        <c:axId val="38334171"/>
      </c:scatterChart>
      <c:valAx>
        <c:axId val="82459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171"/>
        <c:crossesAt val="0"/>
        <c:crossBetween val="midCat"/>
      </c:valAx>
      <c:valAx>
        <c:axId val="38334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81404"/>
        <c:axId val="50014213"/>
      </c:scatterChart>
      <c:valAx>
        <c:axId val="31581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13"/>
        <c:crossesAt val="0"/>
        <c:crossBetween val="midCat"/>
      </c:valAx>
      <c:valAx>
        <c:axId val="50014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