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08897"/>
        <c:axId val="29863851"/>
      </c:scatterChart>
      <c:valAx>
        <c:axId val="49208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851"/>
        <c:crossBetween val="midCat"/>
      </c:valAx>
      <c:valAx>
        <c:axId val="29863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9997"/>
        <c:axId val="94396991"/>
      </c:scatterChart>
      <c:valAx>
        <c:axId val="912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991"/>
        <c:crossesAt val="0"/>
        <c:crossBetween val="midCat"/>
      </c:valAx>
      <c:valAx>
        <c:axId val="943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