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946157"/>
        <c:axId val="41682315"/>
      </c:scatterChart>
      <c:valAx>
        <c:axId val="929461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2315"/>
        <c:crossBetween val="midCat"/>
      </c:valAx>
      <c:valAx>
        <c:axId val="416823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61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584550"/>
        <c:axId val="67813478"/>
      </c:scatterChart>
      <c:valAx>
        <c:axId val="54584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3478"/>
        <c:crossesAt val="0"/>
        <c:crossBetween val="midCat"/>
      </c:valAx>
      <c:valAx>
        <c:axId val="6781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45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