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611805"/>
        <c:axId val="35023418"/>
      </c:barChart>
      <c:catAx>
        <c:axId val="356118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23418"/>
        <c:auto val="1"/>
        <c:lblAlgn val="ctr"/>
        <c:lblOffset val="100"/>
        <c:noMultiLvlLbl val="0"/>
      </c:catAx>
      <c:valAx>
        <c:axId val="350234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118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695828"/>
        <c:axId val="54191948"/>
      </c:scatterChart>
      <c:valAx>
        <c:axId val="2469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948"/>
        <c:crossesAt val="0"/>
        <c:crossBetween val="midCat"/>
      </c:valAx>
      <c:valAx>
        <c:axId val="5419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