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16780"/>
        <c:axId val="80979154"/>
      </c:scatterChart>
      <c:valAx>
        <c:axId val="4641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54"/>
        <c:crossesAt val="0"/>
        <c:crossBetween val="midCat"/>
      </c:valAx>
      <c:valAx>
        <c:axId val="80979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45259"/>
        <c:axId val="27559337"/>
      </c:scatterChart>
      <c:valAx>
        <c:axId val="6294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37"/>
        <c:crossesAt val="0"/>
        <c:crossBetween val="midCat"/>
      </c:valAx>
      <c:valAx>
        <c:axId val="27559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56785"/>
        <c:axId val="46018533"/>
      </c:scatterChart>
      <c:valAx>
        <c:axId val="92356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33"/>
        <c:crossesAt val="0"/>
        <c:crossBetween val="midCat"/>
        <c:majorUnit val="10"/>
      </c:valAx>
      <c:valAx>
        <c:axId val="460185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27542"/>
        <c:axId val="96636968"/>
      </c:scatterChart>
      <c:valAx>
        <c:axId val="92727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68"/>
        <c:crossesAt val="0"/>
        <c:crossBetween val="midCat"/>
      </c:valAx>
      <c:valAx>
        <c:axId val="966369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22142"/>
        <c:axId val="86955456"/>
      </c:scatterChart>
      <c:valAx>
        <c:axId val="7422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56"/>
        <c:crossesAt val="0"/>
        <c:crossBetween val="midCat"/>
      </c:valAx>
      <c:valAx>
        <c:axId val="86955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