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62387"/>
        <c:axId val="71102352"/>
      </c:scatterChart>
      <c:valAx>
        <c:axId val="76662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52"/>
        <c:crossBetween val="midCat"/>
      </c:valAx>
      <c:valAx>
        <c:axId val="71102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46564"/>
        <c:axId val="90603658"/>
      </c:scatterChart>
      <c:valAx>
        <c:axId val="696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58"/>
        <c:crossesAt val="0"/>
        <c:crossBetween val="midCat"/>
      </c:valAx>
      <c:valAx>
        <c:axId val="906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