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544197"/>
        <c:axId val="73327975"/>
      </c:scatterChart>
      <c:valAx>
        <c:axId val="815441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975"/>
        <c:crossBetween val="midCat"/>
      </c:valAx>
      <c:valAx>
        <c:axId val="733279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1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1368"/>
        <c:axId val="89134846"/>
      </c:scatterChart>
      <c:valAx>
        <c:axId val="845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846"/>
        <c:crossesAt val="0"/>
        <c:crossBetween val="midCat"/>
      </c:valAx>
      <c:valAx>
        <c:axId val="8913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