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53223"/>
        <c:axId val="93955310"/>
      </c:barChart>
      <c:catAx>
        <c:axId val="17353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55310"/>
        <c:auto val="1"/>
        <c:lblAlgn val="ctr"/>
        <c:lblOffset val="100"/>
        <c:noMultiLvlLbl val="0"/>
      </c:catAx>
      <c:valAx>
        <c:axId val="93955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32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26896"/>
        <c:axId val="84780370"/>
      </c:scatterChart>
      <c:valAx>
        <c:axId val="9452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370"/>
        <c:crossesAt val="0"/>
        <c:crossBetween val="midCat"/>
      </c:valAx>
      <c:valAx>
        <c:axId val="8478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