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33984"/>
        <c:axId val="41867985"/>
      </c:scatterChart>
      <c:valAx>
        <c:axId val="473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985"/>
        <c:crossesAt val="0"/>
        <c:crossBetween val="midCat"/>
      </c:valAx>
      <c:valAx>
        <c:axId val="418679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383371"/>
        <c:axId val="11869268"/>
      </c:scatterChart>
      <c:valAx>
        <c:axId val="4638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268"/>
        <c:crossesAt val="0"/>
        <c:crossBetween val="midCat"/>
      </c:valAx>
      <c:valAx>
        <c:axId val="11869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34908"/>
        <c:axId val="11030516"/>
      </c:scatterChart>
      <c:valAx>
        <c:axId val="91349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516"/>
        <c:crossesAt val="0"/>
        <c:crossBetween val="midCat"/>
        <c:majorUnit val="10"/>
      </c:valAx>
      <c:valAx>
        <c:axId val="110305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862002"/>
        <c:axId val="91820200"/>
      </c:scatterChart>
      <c:valAx>
        <c:axId val="438620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200"/>
        <c:crossesAt val="0"/>
        <c:crossBetween val="midCat"/>
      </c:valAx>
      <c:valAx>
        <c:axId val="91820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82409"/>
        <c:axId val="37272115"/>
      </c:scatterChart>
      <c:valAx>
        <c:axId val="951824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115"/>
        <c:crossesAt val="0"/>
        <c:crossBetween val="midCat"/>
      </c:valAx>
      <c:valAx>
        <c:axId val="372721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