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09239"/>
        <c:axId val="68939291"/>
      </c:scatterChart>
      <c:valAx>
        <c:axId val="75909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291"/>
        <c:crossBetween val="midCat"/>
      </c:valAx>
      <c:valAx>
        <c:axId val="68939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41201"/>
        <c:axId val="98168803"/>
      </c:scatterChart>
      <c:valAx>
        <c:axId val="5054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803"/>
        <c:crossesAt val="0"/>
        <c:crossBetween val="midCat"/>
      </c:valAx>
      <c:valAx>
        <c:axId val="981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