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0875404"/>
        <c:axId val="78559571"/>
      </c:scatterChart>
      <c:valAx>
        <c:axId val="60875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8559571"/>
        <c:crossesAt val="0"/>
        <c:crossBetween val="midCat"/>
      </c:valAx>
      <c:valAx>
        <c:axId val="785595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08754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