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20908"/>
        <c:axId val="54532643"/>
      </c:scatterChart>
      <c:valAx>
        <c:axId val="52020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643"/>
        <c:crossBetween val="midCat"/>
      </c:valAx>
      <c:valAx>
        <c:axId val="54532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34047"/>
        <c:axId val="49504741"/>
      </c:scatterChart>
      <c:valAx>
        <c:axId val="562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741"/>
        <c:crossesAt val="0"/>
        <c:crossBetween val="midCat"/>
      </c:valAx>
      <c:valAx>
        <c:axId val="495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