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181429"/>
        <c:axId val="88537671"/>
      </c:barChart>
      <c:catAx>
        <c:axId val="26181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37671"/>
        <c:auto val="1"/>
        <c:lblAlgn val="ctr"/>
        <c:lblOffset val="100"/>
        <c:noMultiLvlLbl val="0"/>
      </c:catAx>
      <c:valAx>
        <c:axId val="88537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814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70227"/>
        <c:axId val="203872"/>
      </c:scatterChart>
      <c:valAx>
        <c:axId val="4417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2"/>
        <c:crossesAt val="0"/>
        <c:crossBetween val="midCat"/>
      </c:valAx>
      <c:valAx>
        <c:axId val="20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