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0097"/>
        <c:axId val="39592434"/>
      </c:scatterChart>
      <c:valAx>
        <c:axId val="981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34"/>
        <c:crossesAt val="0"/>
        <c:crossBetween val="midCat"/>
      </c:valAx>
      <c:valAx>
        <c:axId val="39592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06572"/>
        <c:axId val="70316570"/>
      </c:scatterChart>
      <c:valAx>
        <c:axId val="6570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70"/>
        <c:crossesAt val="0"/>
        <c:crossBetween val="midCat"/>
      </c:valAx>
      <c:valAx>
        <c:axId val="70316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40002"/>
        <c:axId val="73633245"/>
      </c:scatterChart>
      <c:valAx>
        <c:axId val="88540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245"/>
        <c:crossesAt val="0"/>
        <c:crossBetween val="midCat"/>
        <c:majorUnit val="10"/>
      </c:valAx>
      <c:valAx>
        <c:axId val="73633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67201"/>
        <c:axId val="28202993"/>
      </c:scatterChart>
      <c:valAx>
        <c:axId val="47867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993"/>
        <c:crossesAt val="0"/>
        <c:crossBetween val="midCat"/>
      </c:valAx>
      <c:valAx>
        <c:axId val="282029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7278"/>
        <c:axId val="92358374"/>
      </c:scatterChart>
      <c:valAx>
        <c:axId val="8527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374"/>
        <c:crossesAt val="0"/>
        <c:crossBetween val="midCat"/>
      </c:valAx>
      <c:valAx>
        <c:axId val="92358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