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60333"/>
        <c:axId val="96019245"/>
      </c:scatterChart>
      <c:valAx>
        <c:axId val="62860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245"/>
        <c:crossBetween val="midCat"/>
      </c:valAx>
      <c:valAx>
        <c:axId val="96019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60126"/>
        <c:axId val="81889511"/>
      </c:scatterChart>
      <c:valAx>
        <c:axId val="195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511"/>
        <c:crossesAt val="0"/>
        <c:crossBetween val="midCat"/>
      </c:valAx>
      <c:valAx>
        <c:axId val="818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