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1645728"/>
        <c:axId val="6184112"/>
      </c:scatterChart>
      <c:valAx>
        <c:axId val="6164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84112"/>
        <c:crossesAt val="0"/>
        <c:crossBetween val="midCat"/>
      </c:valAx>
      <c:valAx>
        <c:axId val="61841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457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