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5736512"/>
        <c:axId val="39025276"/>
      </c:scatterChart>
      <c:valAx>
        <c:axId val="257365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5276"/>
        <c:crossBetween val="midCat"/>
      </c:valAx>
      <c:valAx>
        <c:axId val="390252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65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601778"/>
        <c:axId val="82481639"/>
      </c:scatterChart>
      <c:valAx>
        <c:axId val="22601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1639"/>
        <c:crossesAt val="0"/>
        <c:crossBetween val="midCat"/>
      </c:valAx>
      <c:valAx>
        <c:axId val="8248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17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