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806228"/>
        <c:axId val="92321698"/>
      </c:barChart>
      <c:catAx>
        <c:axId val="838062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321698"/>
        <c:auto val="1"/>
        <c:lblAlgn val="ctr"/>
        <c:lblOffset val="100"/>
        <c:noMultiLvlLbl val="0"/>
      </c:catAx>
      <c:valAx>
        <c:axId val="923216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80622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5162754"/>
        <c:axId val="81219626"/>
      </c:scatterChart>
      <c:valAx>
        <c:axId val="75162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9626"/>
        <c:crossesAt val="0"/>
        <c:crossBetween val="midCat"/>
      </c:valAx>
      <c:valAx>
        <c:axId val="81219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2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