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0247543"/>
        <c:axId val="47762146"/>
      </c:scatterChart>
      <c:valAx>
        <c:axId val="70247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62146"/>
        <c:crossesAt val="0"/>
        <c:crossBetween val="midCat"/>
      </c:valAx>
      <c:valAx>
        <c:axId val="4776214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4754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37637"/>
        <c:axId val="125029"/>
      </c:scatterChart>
      <c:valAx>
        <c:axId val="8037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9"/>
        <c:crossesAt val="0"/>
        <c:crossBetween val="midCat"/>
      </c:valAx>
      <c:valAx>
        <c:axId val="12502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993159"/>
        <c:axId val="86242857"/>
      </c:scatterChart>
      <c:valAx>
        <c:axId val="4899315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2857"/>
        <c:crossesAt val="0"/>
        <c:crossBetween val="midCat"/>
        <c:majorUnit val="10"/>
      </c:valAx>
      <c:valAx>
        <c:axId val="8624285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31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678530"/>
        <c:axId val="57257147"/>
      </c:scatterChart>
      <c:valAx>
        <c:axId val="4667853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57147"/>
        <c:crossesAt val="0"/>
        <c:crossBetween val="midCat"/>
      </c:valAx>
      <c:valAx>
        <c:axId val="572571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8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4952427"/>
        <c:axId val="18431837"/>
      </c:scatterChart>
      <c:valAx>
        <c:axId val="549524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1837"/>
        <c:crossesAt val="0"/>
        <c:crossBetween val="midCat"/>
      </c:valAx>
      <c:valAx>
        <c:axId val="1843183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24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