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656274"/>
        <c:axId val="75739248"/>
      </c:scatterChart>
      <c:valAx>
        <c:axId val="9365627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9248"/>
        <c:crossBetween val="midCat"/>
      </c:valAx>
      <c:valAx>
        <c:axId val="757392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627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444473"/>
        <c:axId val="98620927"/>
      </c:scatterChart>
      <c:valAx>
        <c:axId val="354444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0927"/>
        <c:crossesAt val="0"/>
        <c:crossBetween val="midCat"/>
      </c:valAx>
      <c:valAx>
        <c:axId val="98620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44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