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77075"/>
        <c:axId val="86263719"/>
      </c:scatterChart>
      <c:valAx>
        <c:axId val="335770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719"/>
        <c:crossBetween val="midCat"/>
      </c:valAx>
      <c:valAx>
        <c:axId val="862637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0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80693"/>
        <c:axId val="63871381"/>
      </c:scatterChart>
      <c:valAx>
        <c:axId val="6748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381"/>
        <c:crossesAt val="0"/>
        <c:crossBetween val="midCat"/>
      </c:valAx>
      <c:valAx>
        <c:axId val="6387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