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731634"/>
        <c:axId val="86225684"/>
      </c:barChart>
      <c:catAx>
        <c:axId val="50731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25684"/>
        <c:auto val="1"/>
        <c:lblAlgn val="ctr"/>
        <c:lblOffset val="100"/>
        <c:noMultiLvlLbl val="0"/>
      </c:catAx>
      <c:valAx>
        <c:axId val="86225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316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596569"/>
        <c:axId val="24472881"/>
      </c:scatterChart>
      <c:valAx>
        <c:axId val="6959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881"/>
        <c:crossesAt val="0"/>
        <c:crossBetween val="midCat"/>
      </c:valAx>
      <c:valAx>
        <c:axId val="244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