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657216"/>
        <c:axId val="2784663"/>
      </c:scatterChart>
      <c:valAx>
        <c:axId val="6565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63"/>
        <c:crossesAt val="0"/>
        <c:crossBetween val="midCat"/>
      </c:valAx>
      <c:valAx>
        <c:axId val="27846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01026"/>
        <c:axId val="12468272"/>
      </c:scatterChart>
      <c:valAx>
        <c:axId val="690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272"/>
        <c:crossesAt val="0"/>
        <c:crossBetween val="midCat"/>
      </c:valAx>
      <c:valAx>
        <c:axId val="124682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655349"/>
        <c:axId val="66883153"/>
      </c:scatterChart>
      <c:valAx>
        <c:axId val="776553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53"/>
        <c:crossesAt val="0"/>
        <c:crossBetween val="midCat"/>
        <c:majorUnit val="10"/>
      </c:valAx>
      <c:valAx>
        <c:axId val="668831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803931"/>
        <c:axId val="34380598"/>
      </c:scatterChart>
      <c:valAx>
        <c:axId val="228039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598"/>
        <c:crossesAt val="0"/>
        <c:crossBetween val="midCat"/>
      </c:valAx>
      <c:valAx>
        <c:axId val="343805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473746"/>
        <c:axId val="49658176"/>
      </c:scatterChart>
      <c:valAx>
        <c:axId val="734737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176"/>
        <c:crossesAt val="0"/>
        <c:crossBetween val="midCat"/>
      </c:valAx>
      <c:valAx>
        <c:axId val="496581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