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050124"/>
        <c:axId val="72439502"/>
      </c:scatterChart>
      <c:valAx>
        <c:axId val="490501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9502"/>
        <c:crossBetween val="midCat"/>
      </c:valAx>
      <c:valAx>
        <c:axId val="724395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01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625382"/>
        <c:axId val="67217021"/>
      </c:scatterChart>
      <c:valAx>
        <c:axId val="6862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7021"/>
        <c:crossesAt val="0"/>
        <c:crossBetween val="midCat"/>
      </c:valAx>
      <c:valAx>
        <c:axId val="6721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5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