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929032"/>
        <c:axId val="52605848"/>
      </c:scatterChart>
      <c:valAx>
        <c:axId val="579290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848"/>
        <c:crossBetween val="midCat"/>
      </c:valAx>
      <c:valAx>
        <c:axId val="526058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0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232369"/>
        <c:axId val="51889535"/>
      </c:scatterChart>
      <c:valAx>
        <c:axId val="9823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535"/>
        <c:crossesAt val="0"/>
        <c:crossBetween val="midCat"/>
      </c:valAx>
      <c:valAx>
        <c:axId val="5188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