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531131"/>
        <c:axId val="67407913"/>
      </c:barChart>
      <c:catAx>
        <c:axId val="18531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07913"/>
        <c:auto val="1"/>
        <c:lblAlgn val="ctr"/>
        <c:lblOffset val="100"/>
        <c:noMultiLvlLbl val="0"/>
      </c:catAx>
      <c:valAx>
        <c:axId val="67407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311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39993"/>
        <c:axId val="79421190"/>
      </c:scatterChart>
      <c:valAx>
        <c:axId val="1343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190"/>
        <c:crossesAt val="0"/>
        <c:crossBetween val="midCat"/>
      </c:valAx>
      <c:valAx>
        <c:axId val="794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