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772109"/>
        <c:axId val="26992939"/>
      </c:scatterChart>
      <c:valAx>
        <c:axId val="64772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939"/>
        <c:crossesAt val="0"/>
        <c:crossBetween val="midCat"/>
      </c:valAx>
      <c:valAx>
        <c:axId val="269929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1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193558"/>
        <c:axId val="7860594"/>
      </c:scatterChart>
      <c:valAx>
        <c:axId val="69193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594"/>
        <c:crossesAt val="0"/>
        <c:crossBetween val="midCat"/>
      </c:valAx>
      <c:valAx>
        <c:axId val="78605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3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397416"/>
        <c:axId val="42051950"/>
      </c:scatterChart>
      <c:valAx>
        <c:axId val="863974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950"/>
        <c:crossesAt val="0"/>
        <c:crossBetween val="midCat"/>
        <c:majorUnit val="10"/>
      </c:valAx>
      <c:valAx>
        <c:axId val="420519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027249"/>
        <c:axId val="95993180"/>
      </c:scatterChart>
      <c:valAx>
        <c:axId val="540272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180"/>
        <c:crossesAt val="0"/>
        <c:crossBetween val="midCat"/>
      </c:valAx>
      <c:valAx>
        <c:axId val="959931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247935"/>
        <c:axId val="424246"/>
      </c:scatterChart>
      <c:valAx>
        <c:axId val="102479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6"/>
        <c:crossesAt val="0"/>
        <c:crossBetween val="midCat"/>
      </c:valAx>
      <c:valAx>
        <c:axId val="4242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