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18690"/>
        <c:axId val="44006380"/>
      </c:scatterChart>
      <c:valAx>
        <c:axId val="668186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380"/>
        <c:crossBetween val="midCat"/>
      </c:valAx>
      <c:valAx>
        <c:axId val="44006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6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22022"/>
        <c:axId val="79297545"/>
      </c:scatterChart>
      <c:valAx>
        <c:axId val="5572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545"/>
        <c:crossesAt val="0"/>
        <c:crossBetween val="midCat"/>
      </c:valAx>
      <c:valAx>
        <c:axId val="7929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