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463097"/>
        <c:axId val="19674734"/>
      </c:barChart>
      <c:catAx>
        <c:axId val="364630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74734"/>
        <c:auto val="1"/>
        <c:lblAlgn val="ctr"/>
        <c:lblOffset val="100"/>
        <c:noMultiLvlLbl val="0"/>
      </c:catAx>
      <c:valAx>
        <c:axId val="196747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630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294601"/>
        <c:axId val="82273305"/>
      </c:scatterChart>
      <c:valAx>
        <c:axId val="4129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305"/>
        <c:crossesAt val="0"/>
        <c:crossBetween val="midCat"/>
      </c:valAx>
      <c:valAx>
        <c:axId val="8227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