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90553"/>
        <c:axId val="5300666"/>
      </c:scatterChart>
      <c:valAx>
        <c:axId val="4099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66"/>
        <c:crossesAt val="0"/>
        <c:crossBetween val="midCat"/>
      </c:valAx>
      <c:valAx>
        <c:axId val="53006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48400"/>
        <c:axId val="47537343"/>
      </c:scatterChart>
      <c:valAx>
        <c:axId val="7224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43"/>
        <c:crossesAt val="0"/>
        <c:crossBetween val="midCat"/>
      </c:valAx>
      <c:valAx>
        <c:axId val="475373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65050"/>
        <c:axId val="33043965"/>
      </c:scatterChart>
      <c:valAx>
        <c:axId val="709650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965"/>
        <c:crossesAt val="0"/>
        <c:crossBetween val="midCat"/>
        <c:majorUnit val="10"/>
      </c:valAx>
      <c:valAx>
        <c:axId val="330439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56455"/>
        <c:axId val="70304669"/>
      </c:scatterChart>
      <c:valAx>
        <c:axId val="16356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669"/>
        <c:crossesAt val="0"/>
        <c:crossBetween val="midCat"/>
      </c:valAx>
      <c:valAx>
        <c:axId val="70304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19647"/>
        <c:axId val="67155679"/>
      </c:scatterChart>
      <c:valAx>
        <c:axId val="40619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679"/>
        <c:crossesAt val="0"/>
        <c:crossBetween val="midCat"/>
      </c:valAx>
      <c:valAx>
        <c:axId val="67155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