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70659"/>
        <c:axId val="49402538"/>
      </c:scatterChart>
      <c:valAx>
        <c:axId val="98470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38"/>
        <c:crossBetween val="midCat"/>
      </c:valAx>
      <c:valAx>
        <c:axId val="49402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15950"/>
        <c:axId val="7047591"/>
      </c:scatterChart>
      <c:valAx>
        <c:axId val="3031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91"/>
        <c:crossesAt val="0"/>
        <c:crossBetween val="midCat"/>
      </c:valAx>
      <c:valAx>
        <c:axId val="70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