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56791"/>
        <c:axId val="77298320"/>
      </c:scatterChart>
      <c:valAx>
        <c:axId val="96156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320"/>
        <c:crossBetween val="midCat"/>
      </c:valAx>
      <c:valAx>
        <c:axId val="77298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65444"/>
        <c:axId val="99961924"/>
      </c:scatterChart>
      <c:valAx>
        <c:axId val="4546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924"/>
        <c:crossesAt val="0"/>
        <c:crossBetween val="midCat"/>
      </c:valAx>
      <c:valAx>
        <c:axId val="999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